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58627005"/>
        <c:axId val="47762078"/>
      </c:scatterChart>
      <c:valAx>
        <c:axId val="5862700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078"/>
        <c:crossesAt val="0"/>
        <c:crossBetween val="midCat"/>
      </c:valAx>
      <c:valAx>
        <c:axId val="477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89385685"/>
        <c:axId val="46765128"/>
      </c:scatterChart>
      <c:valAx>
        <c:axId val="8938568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128"/>
        <c:crossesAt val="0"/>
        <c:crossBetween val="midCat"/>
      </c:valAx>
      <c:valAx>
        <c:axId val="4676512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38286730"/>
        <c:axId val="3798704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17923599"/>
        <c:axId val="96972163"/>
      </c:scatterChart>
      <c:valAx>
        <c:axId val="3828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046"/>
        <c:crossesAt val="0"/>
        <c:crossBetween val="midCat"/>
      </c:valAx>
      <c:valAx>
        <c:axId val="379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730"/>
        <c:crossesAt val="0"/>
        <c:crossBetween val="midCat"/>
      </c:valAx>
      <c:valAx>
        <c:axId val="17923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163"/>
        <c:crossBetween val="midCat"/>
      </c:valAx>
      <c:valAx>
        <c:axId val="969721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5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78669827"/>
        <c:axId val="70046200"/>
      </c:scatterChart>
      <c:valAx>
        <c:axId val="7866982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00"/>
        <c:crossesAt val="0"/>
        <c:crossBetween val="midCat"/>
      </c:valAx>
      <c:valAx>
        <c:axId val="700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69238759"/>
        <c:axId val="7582236"/>
      </c:scatterChart>
      <c:valAx>
        <c:axId val="6923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36"/>
        <c:crossesAt val="0"/>
        <c:crossBetween val="midCat"/>
      </c:valAx>
      <c:valAx>
        <c:axId val="75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17708044"/>
        <c:axId val="44772090"/>
      </c:scatterChart>
      <c:valAx>
        <c:axId val="1770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90"/>
        <c:crossesAt val="0"/>
        <c:crossBetween val="midCat"/>
      </c:valAx>
      <c:valAx>
        <c:axId val="447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